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Marzo 2025" sheetId="1" state="visible" r:id="rId2"/>
  </sheets>
  <definedNames>
    <definedName function="false" hidden="false" localSheetId="0" name="_xlnm.Print_Area" vbProcedure="false">'I.I SPNF Marzo 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MARZO 2025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W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J59" activeCellId="0" sqref="J5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10" t="s">
        <v>8</v>
      </c>
      <c r="H8" s="10"/>
      <c r="I8" s="10"/>
      <c r="J8" s="11" t="s">
        <v>9</v>
      </c>
    </row>
    <row r="9" customFormat="false" ht="18" hidden="false" customHeight="true" outlineLevel="0" collapsed="false">
      <c r="A9" s="8"/>
      <c r="B9" s="12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5" t="s">
        <v>15</v>
      </c>
      <c r="H9" s="15" t="s">
        <v>16</v>
      </c>
      <c r="I9" s="15" t="s">
        <v>17</v>
      </c>
      <c r="J9" s="11"/>
    </row>
    <row r="10" customFormat="false" ht="16.5" hidden="false" customHeight="true" outlineLevel="0" collapsed="false">
      <c r="A10" s="8"/>
      <c r="B10" s="12"/>
      <c r="C10" s="13"/>
      <c r="D10" s="13"/>
      <c r="E10" s="13"/>
      <c r="F10" s="14"/>
      <c r="G10" s="15"/>
      <c r="H10" s="15"/>
      <c r="I10" s="15"/>
      <c r="J10" s="11"/>
    </row>
    <row r="11" s="18" customFormat="true" ht="13.8" hidden="false" customHeight="false" outlineLevel="0" collapsed="false">
      <c r="A11" s="16" t="s">
        <v>18</v>
      </c>
      <c r="B11" s="17" t="n">
        <v>2206460109634.91</v>
      </c>
      <c r="C11" s="17" t="n">
        <v>7660055201.19</v>
      </c>
      <c r="D11" s="17" t="n">
        <v>1036302371</v>
      </c>
      <c r="E11" s="17" t="n">
        <v>336675663465.85</v>
      </c>
      <c r="F11" s="17" t="n">
        <v>2551832130672.95</v>
      </c>
      <c r="G11" s="17" t="n">
        <v>100234322190.62</v>
      </c>
      <c r="H11" s="17" t="n">
        <v>524016398622.627</v>
      </c>
      <c r="I11" s="17" t="n">
        <v>624250720813.247</v>
      </c>
      <c r="J11" s="17" t="n">
        <v>3176082851486.2</v>
      </c>
    </row>
    <row r="12" customFormat="false" ht="13.2" hidden="false" customHeight="false" outlineLevel="0" collapsed="false">
      <c r="A12" s="19" t="s">
        <v>19</v>
      </c>
      <c r="B12" s="20" t="n">
        <v>1833179901237.36</v>
      </c>
      <c r="C12" s="20" t="n">
        <v>0</v>
      </c>
      <c r="D12" s="20" t="n">
        <v>0</v>
      </c>
      <c r="E12" s="20" t="n">
        <v>0</v>
      </c>
      <c r="F12" s="20" t="n">
        <v>1833179901237.36</v>
      </c>
      <c r="G12" s="20" t="n">
        <v>0</v>
      </c>
      <c r="H12" s="20" t="n">
        <v>0</v>
      </c>
      <c r="I12" s="20" t="n">
        <v>0</v>
      </c>
      <c r="J12" s="20" t="n">
        <v>1833179901237.36</v>
      </c>
    </row>
    <row r="13" customFormat="false" ht="13.2" hidden="false" customHeight="false" outlineLevel="0" collapsed="false">
      <c r="A13" s="21" t="s">
        <v>20</v>
      </c>
      <c r="B13" s="22" t="n">
        <v>743785345738.902</v>
      </c>
      <c r="C13" s="22" t="n">
        <v>0</v>
      </c>
      <c r="D13" s="22" t="n">
        <v>0</v>
      </c>
      <c r="E13" s="22" t="n">
        <v>0</v>
      </c>
      <c r="F13" s="22" t="n">
        <v>743785345738.902</v>
      </c>
      <c r="G13" s="22" t="n">
        <v>0</v>
      </c>
      <c r="H13" s="22" t="n">
        <v>0</v>
      </c>
      <c r="I13" s="22" t="n">
        <v>0</v>
      </c>
      <c r="J13" s="22" t="n">
        <v>743785345738.902</v>
      </c>
    </row>
    <row r="14" customFormat="false" ht="13.2" hidden="false" customHeight="false" outlineLevel="0" collapsed="false">
      <c r="A14" s="21" t="s">
        <v>21</v>
      </c>
      <c r="B14" s="22" t="n">
        <v>1089394555498.46</v>
      </c>
      <c r="C14" s="22" t="n">
        <v>0</v>
      </c>
      <c r="D14" s="22" t="n">
        <v>0</v>
      </c>
      <c r="E14" s="22" t="n">
        <v>0</v>
      </c>
      <c r="F14" s="22" t="n">
        <v>1089394555498.46</v>
      </c>
      <c r="G14" s="22" t="n">
        <v>0</v>
      </c>
      <c r="H14" s="22" t="n">
        <v>0</v>
      </c>
      <c r="I14" s="22" t="n">
        <v>0</v>
      </c>
      <c r="J14" s="22" t="n">
        <v>1089394555498.46</v>
      </c>
    </row>
    <row r="15" customFormat="false" ht="13.2" hidden="false" customHeight="false" outlineLevel="0" collapsed="false">
      <c r="A15" s="19" t="s">
        <v>22</v>
      </c>
      <c r="B15" s="22" t="n">
        <v>0</v>
      </c>
      <c r="C15" s="22" t="n">
        <v>0</v>
      </c>
      <c r="D15" s="22" t="n">
        <v>0</v>
      </c>
      <c r="E15" s="22" t="n">
        <v>319286297320.17</v>
      </c>
      <c r="F15" s="22" t="n">
        <v>319286297320.17</v>
      </c>
      <c r="G15" s="22" t="n">
        <v>98413511112.21</v>
      </c>
      <c r="H15" s="22" t="n">
        <v>0</v>
      </c>
      <c r="I15" s="22" t="n">
        <v>98413511112.21</v>
      </c>
      <c r="J15" s="22" t="n">
        <v>417699808432.38</v>
      </c>
    </row>
    <row r="16" customFormat="false" ht="13.2" hidden="false" customHeight="false" outlineLevel="0" collapsed="false">
      <c r="A16" s="19" t="s">
        <v>23</v>
      </c>
      <c r="B16" s="22" t="n">
        <v>185197485863.978</v>
      </c>
      <c r="C16" s="22" t="n">
        <v>3787558793.79</v>
      </c>
      <c r="D16" s="22" t="n">
        <v>0</v>
      </c>
      <c r="E16" s="22" t="n">
        <v>17389366145.68</v>
      </c>
      <c r="F16" s="22" t="n">
        <v>206374410803.448</v>
      </c>
      <c r="G16" s="22" t="n">
        <v>0</v>
      </c>
      <c r="H16" s="22" t="n">
        <v>83516720179.52</v>
      </c>
      <c r="I16" s="22" t="n">
        <v>83516720179.52</v>
      </c>
      <c r="J16" s="22" t="n">
        <v>289891130982.968</v>
      </c>
    </row>
    <row r="17" customFormat="false" ht="13.2" hidden="false" customHeight="false" outlineLevel="0" collapsed="false">
      <c r="A17" s="21" t="s">
        <v>24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1" t="s">
        <v>25</v>
      </c>
      <c r="B18" s="22" t="n">
        <v>185197485863.978</v>
      </c>
      <c r="C18" s="22" t="n">
        <v>3787558793.79</v>
      </c>
      <c r="D18" s="22" t="n">
        <v>0</v>
      </c>
      <c r="E18" s="22" t="n">
        <v>17389366145.68</v>
      </c>
      <c r="F18" s="22" t="n">
        <v>206374410803.448</v>
      </c>
      <c r="G18" s="22" t="n">
        <v>0</v>
      </c>
      <c r="H18" s="22" t="n">
        <v>83516720179.52</v>
      </c>
      <c r="I18" s="22" t="n">
        <v>83516720179.52</v>
      </c>
      <c r="J18" s="22" t="n">
        <v>289891130982.968</v>
      </c>
    </row>
    <row r="19" customFormat="false" ht="13.2" hidden="false" customHeight="false" outlineLevel="0" collapsed="false">
      <c r="A19" s="19" t="s">
        <v>26</v>
      </c>
      <c r="B19" s="22" t="n">
        <v>2229885768.76</v>
      </c>
      <c r="C19" s="22" t="n">
        <v>732167463.28</v>
      </c>
      <c r="D19" s="22" t="n">
        <v>0</v>
      </c>
      <c r="E19" s="22" t="n">
        <v>0</v>
      </c>
      <c r="F19" s="22" t="n">
        <v>2962053232.04</v>
      </c>
      <c r="G19" s="22" t="n">
        <v>0</v>
      </c>
      <c r="H19" s="22" t="n">
        <v>422217698298.19</v>
      </c>
      <c r="I19" s="22" t="n">
        <v>422217698298.19</v>
      </c>
      <c r="J19" s="22" t="n">
        <v>425179751530.23</v>
      </c>
    </row>
    <row r="20" customFormat="false" ht="13.2" hidden="false" customHeight="false" outlineLevel="0" collapsed="false">
      <c r="A20" s="19" t="s">
        <v>27</v>
      </c>
      <c r="B20" s="22" t="n">
        <v>149659975753.938</v>
      </c>
      <c r="C20" s="22" t="n">
        <v>640840675.18</v>
      </c>
      <c r="D20" s="22" t="n">
        <v>1036302371</v>
      </c>
      <c r="E20" s="22" t="n">
        <v>0</v>
      </c>
      <c r="F20" s="22" t="n">
        <v>151337118800.118</v>
      </c>
      <c r="G20" s="22" t="n">
        <v>1820811078.41</v>
      </c>
      <c r="H20" s="22" t="n">
        <v>18281980144.917</v>
      </c>
      <c r="I20" s="22" t="n">
        <v>20102791223.327</v>
      </c>
      <c r="J20" s="22" t="n">
        <v>171439910023.445</v>
      </c>
    </row>
    <row r="21" customFormat="false" ht="13.8" hidden="false" customHeight="false" outlineLevel="0" collapsed="false">
      <c r="A21" s="19" t="s">
        <v>28</v>
      </c>
      <c r="B21" s="22" t="n">
        <v>36192861010.87</v>
      </c>
      <c r="C21" s="22" t="n">
        <v>2499488268.94</v>
      </c>
      <c r="D21" s="22" t="n">
        <v>0</v>
      </c>
      <c r="E21" s="22" t="n">
        <v>0</v>
      </c>
      <c r="F21" s="22" t="n">
        <v>38692349279.81</v>
      </c>
      <c r="G21" s="22" t="n">
        <v>0</v>
      </c>
      <c r="H21" s="22" t="n">
        <v>0</v>
      </c>
      <c r="I21" s="22" t="n">
        <v>0</v>
      </c>
      <c r="J21" s="22" t="n">
        <v>38692349279.81</v>
      </c>
    </row>
    <row r="22" s="18" customFormat="true" ht="13.8" hidden="false" customHeight="false" outlineLevel="0" collapsed="false">
      <c r="A22" s="23" t="s">
        <v>29</v>
      </c>
      <c r="B22" s="17" t="n">
        <v>1536867320154.32</v>
      </c>
      <c r="C22" s="17" t="n">
        <v>55184443946.1113</v>
      </c>
      <c r="D22" s="17" t="n">
        <v>922221658.14</v>
      </c>
      <c r="E22" s="17" t="n">
        <v>449839900496.49</v>
      </c>
      <c r="F22" s="17" t="n">
        <v>2042813886255.06</v>
      </c>
      <c r="G22" s="17" t="n">
        <v>86287918103.02</v>
      </c>
      <c r="H22" s="17" t="n">
        <v>402082945698.97</v>
      </c>
      <c r="I22" s="17" t="n">
        <v>488370863801.99</v>
      </c>
      <c r="J22" s="17" t="n">
        <v>2531184750057.05</v>
      </c>
    </row>
    <row r="23" customFormat="false" ht="13.2" hidden="false" customHeight="false" outlineLevel="0" collapsed="false">
      <c r="A23" s="19" t="s">
        <v>30</v>
      </c>
      <c r="B23" s="22" t="n">
        <v>1027598891141.01</v>
      </c>
      <c r="C23" s="22" t="n">
        <v>32873445778.2813</v>
      </c>
      <c r="D23" s="22" t="n">
        <v>509812674.54</v>
      </c>
      <c r="E23" s="22" t="n">
        <v>4242583590.36</v>
      </c>
      <c r="F23" s="22" t="n">
        <v>1065224733184.2</v>
      </c>
      <c r="G23" s="22" t="n">
        <v>4140058612.7</v>
      </c>
      <c r="H23" s="22" t="n">
        <v>397307079348.9</v>
      </c>
      <c r="I23" s="22" t="n">
        <v>401447137961.6</v>
      </c>
      <c r="J23" s="22" t="n">
        <v>1466671871145.8</v>
      </c>
    </row>
    <row r="24" customFormat="false" ht="13.2" hidden="false" customHeight="false" outlineLevel="0" collapsed="false">
      <c r="A24" s="21" t="s">
        <v>31</v>
      </c>
      <c r="B24" s="22" t="n">
        <v>787519299290.901</v>
      </c>
      <c r="C24" s="22" t="n">
        <v>20055466181.3</v>
      </c>
      <c r="D24" s="22" t="n">
        <v>0</v>
      </c>
      <c r="E24" s="22" t="n">
        <v>3812072048.83</v>
      </c>
      <c r="F24" s="22" t="n">
        <v>811386837521.031</v>
      </c>
      <c r="G24" s="22" t="n">
        <v>2639644117.18</v>
      </c>
      <c r="H24" s="22" t="n">
        <v>76671474864.48</v>
      </c>
      <c r="I24" s="22" t="n">
        <v>79311118981.66</v>
      </c>
      <c r="J24" s="22" t="n">
        <v>890697956502.691</v>
      </c>
    </row>
    <row r="25" customFormat="false" ht="13.2" hidden="false" customHeight="false" outlineLevel="0" collapsed="false">
      <c r="A25" s="21" t="s">
        <v>32</v>
      </c>
      <c r="B25" s="22" t="n">
        <v>240079591850.113</v>
      </c>
      <c r="C25" s="22" t="n">
        <v>12817979596.9813</v>
      </c>
      <c r="D25" s="22" t="n">
        <v>509812674.54</v>
      </c>
      <c r="E25" s="22" t="n">
        <v>430511541.53</v>
      </c>
      <c r="F25" s="22" t="n">
        <v>253837895663.164</v>
      </c>
      <c r="G25" s="22" t="n">
        <v>1500414495.52</v>
      </c>
      <c r="H25" s="22" t="n">
        <v>320635604484.42</v>
      </c>
      <c r="I25" s="22" t="n">
        <v>322136018979.94</v>
      </c>
      <c r="J25" s="22" t="n">
        <v>575973914643.105</v>
      </c>
    </row>
    <row r="26" customFormat="false" ht="13.2" hidden="false" customHeight="false" outlineLevel="0" collapsed="false">
      <c r="A26" s="21" t="s">
        <v>33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3.2" hidden="false" customHeight="false" outlineLevel="0" collapsed="false">
      <c r="A27" s="19" t="s">
        <v>27</v>
      </c>
      <c r="B27" s="22" t="n">
        <v>13852175.4595357</v>
      </c>
      <c r="C27" s="22" t="n">
        <v>21183614588.73</v>
      </c>
      <c r="D27" s="22" t="n">
        <v>0</v>
      </c>
      <c r="E27" s="22" t="n">
        <v>25619262.81</v>
      </c>
      <c r="F27" s="22" t="n">
        <v>21223086026.9995</v>
      </c>
      <c r="G27" s="22" t="n">
        <v>0</v>
      </c>
      <c r="H27" s="22" t="n">
        <v>4340916350.07</v>
      </c>
      <c r="I27" s="22" t="n">
        <v>4340916350.07</v>
      </c>
      <c r="J27" s="22" t="n">
        <v>25564002377.0695</v>
      </c>
    </row>
    <row r="28" customFormat="false" ht="13.2" hidden="false" customHeight="false" outlineLevel="0" collapsed="false">
      <c r="A28" s="19" t="s">
        <v>34</v>
      </c>
      <c r="B28" s="22" t="n">
        <v>0</v>
      </c>
      <c r="C28" s="22" t="n">
        <v>0</v>
      </c>
      <c r="D28" s="22" t="n">
        <v>0</v>
      </c>
      <c r="E28" s="22" t="n">
        <v>445569089843.32</v>
      </c>
      <c r="F28" s="22" t="n">
        <v>445569089843.32</v>
      </c>
      <c r="G28" s="22" t="n">
        <v>82146527320.28</v>
      </c>
      <c r="H28" s="22" t="n">
        <v>0</v>
      </c>
      <c r="I28" s="22" t="n">
        <v>82146527320.28</v>
      </c>
      <c r="J28" s="22" t="n">
        <v>527715617163.6</v>
      </c>
    </row>
    <row r="29" customFormat="false" ht="13.2" hidden="false" customHeight="false" outlineLevel="0" collapsed="false">
      <c r="A29" s="19" t="s">
        <v>28</v>
      </c>
      <c r="B29" s="22" t="n">
        <v>509254576837.845</v>
      </c>
      <c r="C29" s="22" t="n">
        <v>1127383579.1</v>
      </c>
      <c r="D29" s="22" t="n">
        <v>412408983.6</v>
      </c>
      <c r="E29" s="22" t="n">
        <v>2607800</v>
      </c>
      <c r="F29" s="22" t="n">
        <v>510796977200.545</v>
      </c>
      <c r="G29" s="22" t="n">
        <v>1332170.04</v>
      </c>
      <c r="H29" s="22" t="n">
        <v>434950000</v>
      </c>
      <c r="I29" s="22" t="n">
        <v>436282170.04</v>
      </c>
      <c r="J29" s="22" t="n">
        <v>511233259370.585</v>
      </c>
    </row>
    <row r="30" customFormat="false" ht="13.2" hidden="false" customHeight="false" outlineLevel="0" collapsed="false">
      <c r="A30" s="21" t="s">
        <v>35</v>
      </c>
      <c r="B30" s="22" t="n">
        <v>143267991643.54</v>
      </c>
      <c r="C30" s="22" t="n">
        <v>1087988524.74</v>
      </c>
      <c r="D30" s="22" t="n">
        <v>412408983.6</v>
      </c>
      <c r="E30" s="22" t="n">
        <v>0</v>
      </c>
      <c r="F30" s="22" t="n">
        <v>144768389151.88</v>
      </c>
      <c r="G30" s="22" t="n">
        <v>1332170.04</v>
      </c>
      <c r="H30" s="22" t="n">
        <v>434950000</v>
      </c>
      <c r="I30" s="22" t="n">
        <v>436282170.04</v>
      </c>
      <c r="J30" s="22" t="n">
        <v>145204671321.92</v>
      </c>
    </row>
    <row r="31" customFormat="false" ht="13.2" hidden="false" customHeight="false" outlineLevel="0" collapsed="false">
      <c r="A31" s="21" t="s">
        <v>36</v>
      </c>
      <c r="B31" s="22" t="n">
        <v>365986585194.305</v>
      </c>
      <c r="C31" s="22" t="n">
        <v>39395054.36</v>
      </c>
      <c r="D31" s="22" t="n">
        <v>0</v>
      </c>
      <c r="E31" s="22" t="n">
        <v>2607800</v>
      </c>
      <c r="F31" s="22" t="n">
        <v>366028588048.665</v>
      </c>
      <c r="G31" s="22" t="n">
        <v>0</v>
      </c>
      <c r="H31" s="22" t="n">
        <v>0</v>
      </c>
      <c r="I31" s="22" t="n">
        <v>0</v>
      </c>
      <c r="J31" s="22" t="n">
        <v>366028588048.665</v>
      </c>
    </row>
    <row r="32" customFormat="false" ht="13.2" hidden="false" customHeight="false" outlineLevel="0" collapsed="false">
      <c r="A32" s="21" t="s">
        <v>37</v>
      </c>
      <c r="B32" s="22" t="n">
        <v>353655174474.35</v>
      </c>
      <c r="C32" s="22" t="n">
        <v>0</v>
      </c>
      <c r="D32" s="22" t="n">
        <v>0</v>
      </c>
      <c r="E32" s="22" t="n">
        <v>0</v>
      </c>
      <c r="F32" s="22" t="n">
        <v>353655174474.35</v>
      </c>
      <c r="G32" s="22" t="n">
        <v>0</v>
      </c>
      <c r="H32" s="22" t="n">
        <v>0</v>
      </c>
      <c r="I32" s="22" t="n">
        <v>0</v>
      </c>
      <c r="J32" s="22" t="n">
        <v>353655174474.35</v>
      </c>
    </row>
    <row r="33" customFormat="false" ht="13.2" hidden="false" customHeight="false" outlineLevel="0" collapsed="false">
      <c r="A33" s="21" t="s">
        <v>38</v>
      </c>
      <c r="B33" s="22" t="n">
        <v>12331410719.9549</v>
      </c>
      <c r="C33" s="22" t="n">
        <v>39395054.36</v>
      </c>
      <c r="D33" s="22" t="n">
        <v>0</v>
      </c>
      <c r="E33" s="22" t="n">
        <v>2607800</v>
      </c>
      <c r="F33" s="22" t="n">
        <v>12373413574.3149</v>
      </c>
      <c r="G33" s="22" t="n">
        <v>0</v>
      </c>
      <c r="H33" s="22" t="n">
        <v>0</v>
      </c>
      <c r="I33" s="22" t="n">
        <v>0</v>
      </c>
      <c r="J33" s="22" t="n">
        <v>12373413574.3149</v>
      </c>
    </row>
    <row r="34" customFormat="false" ht="13.2" hidden="false" customHeight="false" outlineLevel="0" collapsed="false">
      <c r="A34" s="21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3.8" hidden="false" customHeight="false" outlineLevel="0" collapsed="false">
      <c r="A35" s="19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18" customFormat="true" ht="13.8" hidden="false" customHeight="false" outlineLevel="0" collapsed="false">
      <c r="A36" s="24" t="s">
        <v>41</v>
      </c>
      <c r="B36" s="17" t="n">
        <v>669592789480.589</v>
      </c>
      <c r="C36" s="17" t="n">
        <v>-47524388744.9213</v>
      </c>
      <c r="D36" s="17" t="n">
        <v>114080712.86</v>
      </c>
      <c r="E36" s="17" t="n">
        <v>-113164237030.64</v>
      </c>
      <c r="F36" s="17" t="n">
        <v>509018244417.889</v>
      </c>
      <c r="G36" s="17" t="n">
        <v>13946404087.6</v>
      </c>
      <c r="H36" s="17" t="n">
        <v>121933452923.657</v>
      </c>
      <c r="I36" s="17" t="n">
        <v>135879857011.257</v>
      </c>
      <c r="J36" s="17" t="n">
        <v>644898101429.145</v>
      </c>
    </row>
    <row r="37" s="18" customFormat="true" ht="13.8" hidden="false" customHeight="false" outlineLevel="0" collapsed="false">
      <c r="A37" s="23" t="s">
        <v>42</v>
      </c>
      <c r="B37" s="17" t="n">
        <v>46366033248.11</v>
      </c>
      <c r="C37" s="17" t="n">
        <v>1600000</v>
      </c>
      <c r="D37" s="17" t="n">
        <v>0</v>
      </c>
      <c r="E37" s="17" t="n">
        <v>0</v>
      </c>
      <c r="F37" s="17" t="n">
        <v>46367633248.11</v>
      </c>
      <c r="G37" s="17" t="n">
        <v>0</v>
      </c>
      <c r="H37" s="17" t="n">
        <v>-0.00716972351074219</v>
      </c>
      <c r="I37" s="17" t="n">
        <v>-0.00716972351074219</v>
      </c>
      <c r="J37" s="17" t="n">
        <v>46367633248.1028</v>
      </c>
    </row>
    <row r="38" customFormat="false" ht="13.2" hidden="false" customHeight="false" outlineLevel="0" collapsed="false">
      <c r="A38" s="19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3.2" hidden="false" customHeight="false" outlineLevel="0" collapsed="false">
      <c r="A39" s="19" t="s">
        <v>44</v>
      </c>
      <c r="B39" s="22" t="n">
        <v>41724835126.95</v>
      </c>
      <c r="C39" s="22" t="n">
        <v>0</v>
      </c>
      <c r="D39" s="22" t="n">
        <v>0</v>
      </c>
      <c r="E39" s="22" t="n">
        <v>0</v>
      </c>
      <c r="F39" s="22" t="n">
        <v>41724835126.95</v>
      </c>
      <c r="G39" s="22" t="n">
        <v>0</v>
      </c>
      <c r="H39" s="22" t="n">
        <v>-0.00716972351074219</v>
      </c>
      <c r="I39" s="22" t="n">
        <v>-0.00716972351074219</v>
      </c>
      <c r="J39" s="22" t="n">
        <v>41724835126.9428</v>
      </c>
    </row>
    <row r="40" customFormat="false" ht="13.2" hidden="false" customHeight="false" outlineLevel="0" collapsed="false">
      <c r="A40" s="19" t="s">
        <v>45</v>
      </c>
      <c r="B40" s="22" t="n">
        <v>4641198121.16</v>
      </c>
      <c r="C40" s="22" t="n">
        <v>1600000</v>
      </c>
      <c r="D40" s="22" t="n">
        <v>0</v>
      </c>
      <c r="E40" s="22" t="n">
        <v>0</v>
      </c>
      <c r="F40" s="22" t="n">
        <v>4642798121.16</v>
      </c>
      <c r="G40" s="22" t="n">
        <v>0</v>
      </c>
      <c r="H40" s="22" t="n">
        <v>0</v>
      </c>
      <c r="I40" s="22" t="n">
        <v>0</v>
      </c>
      <c r="J40" s="22" t="n">
        <v>4642798121.16</v>
      </c>
    </row>
    <row r="41" customFormat="false" ht="5.25" hidden="false" customHeight="tru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</row>
    <row r="42" s="18" customFormat="true" ht="13.8" hidden="false" customHeight="false" outlineLevel="0" collapsed="false">
      <c r="A42" s="24" t="s">
        <v>46</v>
      </c>
      <c r="B42" s="17" t="n">
        <v>92728466080.1685</v>
      </c>
      <c r="C42" s="17" t="n">
        <v>37573396070.568</v>
      </c>
      <c r="D42" s="17" t="n">
        <v>0</v>
      </c>
      <c r="E42" s="17" t="n">
        <v>23639226.5</v>
      </c>
      <c r="F42" s="17" t="n">
        <v>130325501377.236</v>
      </c>
      <c r="G42" s="17" t="n">
        <v>225233671.52</v>
      </c>
      <c r="H42" s="17" t="n">
        <v>28028535771.7828</v>
      </c>
      <c r="I42" s="17" t="n">
        <v>28253769443.3028</v>
      </c>
      <c r="J42" s="17" t="n">
        <v>158579270820.539</v>
      </c>
    </row>
    <row r="43" customFormat="false" ht="13.2" hidden="false" customHeight="false" outlineLevel="0" collapsed="false">
      <c r="A43" s="19" t="s">
        <v>47</v>
      </c>
      <c r="B43" s="22" t="n">
        <v>73535846475.2618</v>
      </c>
      <c r="C43" s="22" t="n">
        <v>37571700751.568</v>
      </c>
      <c r="D43" s="22" t="n">
        <v>0</v>
      </c>
      <c r="E43" s="22" t="n">
        <v>23639226.5</v>
      </c>
      <c r="F43" s="22" t="n">
        <v>111131186453.33</v>
      </c>
      <c r="G43" s="22" t="n">
        <v>225233671.52</v>
      </c>
      <c r="H43" s="22" t="n">
        <v>28022719282.6828</v>
      </c>
      <c r="I43" s="22" t="n">
        <v>28247952954.2028</v>
      </c>
      <c r="J43" s="22" t="n">
        <v>139379139407.533</v>
      </c>
    </row>
    <row r="44" customFormat="false" ht="13.2" hidden="false" customHeight="false" outlineLevel="0" collapsed="false">
      <c r="A44" s="19" t="s">
        <v>44</v>
      </c>
      <c r="B44" s="22" t="n">
        <v>10279220648.8067</v>
      </c>
      <c r="C44" s="22" t="n">
        <v>1695319</v>
      </c>
      <c r="D44" s="22" t="n">
        <v>0</v>
      </c>
      <c r="E44" s="22" t="n">
        <v>0</v>
      </c>
      <c r="F44" s="22" t="n">
        <v>10280915967.8067</v>
      </c>
      <c r="G44" s="22" t="n">
        <v>0</v>
      </c>
      <c r="H44" s="22" t="n">
        <v>0</v>
      </c>
      <c r="I44" s="22" t="n">
        <v>0</v>
      </c>
      <c r="J44" s="22" t="n">
        <v>10280915967.8067</v>
      </c>
    </row>
    <row r="45" customFormat="false" ht="13.2" hidden="false" customHeight="false" outlineLevel="0" collapsed="false">
      <c r="A45" s="21" t="s">
        <v>35</v>
      </c>
      <c r="B45" s="22" t="n">
        <v>1556301644.9667</v>
      </c>
      <c r="C45" s="22" t="n">
        <v>1695319</v>
      </c>
      <c r="D45" s="22" t="n">
        <v>0</v>
      </c>
      <c r="E45" s="22" t="n">
        <v>0</v>
      </c>
      <c r="F45" s="22" t="n">
        <v>1557996963.9667</v>
      </c>
      <c r="G45" s="22" t="n">
        <v>0</v>
      </c>
      <c r="H45" s="22" t="n">
        <v>0</v>
      </c>
      <c r="I45" s="22" t="n">
        <v>0</v>
      </c>
      <c r="J45" s="22" t="n">
        <v>1557996963.9667</v>
      </c>
    </row>
    <row r="46" customFormat="false" ht="13.2" hidden="false" customHeight="false" outlineLevel="0" collapsed="false">
      <c r="A46" s="21" t="s">
        <v>36</v>
      </c>
      <c r="B46" s="22" t="n">
        <v>8722919003.84</v>
      </c>
      <c r="C46" s="22" t="n">
        <v>0</v>
      </c>
      <c r="D46" s="22" t="n">
        <v>0</v>
      </c>
      <c r="E46" s="22" t="n">
        <v>0</v>
      </c>
      <c r="F46" s="22" t="n">
        <v>8722919003.84</v>
      </c>
      <c r="G46" s="22" t="n">
        <v>0</v>
      </c>
      <c r="H46" s="22" t="n">
        <v>0</v>
      </c>
      <c r="I46" s="22" t="n">
        <v>0</v>
      </c>
      <c r="J46" s="22" t="n">
        <v>8722919003.84</v>
      </c>
    </row>
    <row r="47" customFormat="false" ht="13.2" hidden="false" customHeight="false" outlineLevel="0" collapsed="false">
      <c r="A47" s="21" t="s">
        <v>37</v>
      </c>
      <c r="B47" s="22" t="n">
        <v>8722919003.84</v>
      </c>
      <c r="C47" s="22" t="n">
        <v>0</v>
      </c>
      <c r="D47" s="22" t="n">
        <v>0</v>
      </c>
      <c r="E47" s="22" t="n">
        <v>0</v>
      </c>
      <c r="F47" s="22" t="n">
        <v>8722919003.84</v>
      </c>
      <c r="G47" s="22" t="n">
        <v>0</v>
      </c>
      <c r="H47" s="22" t="n">
        <v>0</v>
      </c>
      <c r="I47" s="22" t="n">
        <v>0</v>
      </c>
      <c r="J47" s="22" t="n">
        <v>8722919003.84</v>
      </c>
    </row>
    <row r="48" customFormat="false" ht="13.2" hidden="false" customHeight="false" outlineLevel="0" collapsed="false">
      <c r="A48" s="21" t="s">
        <v>48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</row>
    <row r="49" customFormat="false" ht="13.2" hidden="false" customHeight="false" outlineLevel="0" collapsed="false">
      <c r="A49" s="21" t="s">
        <v>39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3.2" hidden="false" customHeight="false" outlineLevel="0" collapsed="false">
      <c r="A50" s="19" t="s">
        <v>49</v>
      </c>
      <c r="B50" s="22" t="n">
        <v>8913398956.1</v>
      </c>
      <c r="C50" s="22" t="n">
        <v>0</v>
      </c>
      <c r="D50" s="22" t="n">
        <v>0</v>
      </c>
      <c r="E50" s="22" t="n">
        <v>0</v>
      </c>
      <c r="F50" s="22" t="n">
        <v>8913398956.1</v>
      </c>
      <c r="G50" s="22" t="n">
        <v>0</v>
      </c>
      <c r="H50" s="22" t="n">
        <v>5816489.1</v>
      </c>
      <c r="I50" s="22" t="n">
        <v>5816489.1</v>
      </c>
      <c r="J50" s="22" t="n">
        <v>8919215445.2</v>
      </c>
    </row>
    <row r="51" customFormat="false" ht="13.8" hidden="false" customHeight="false" outlineLevel="0" collapsed="false">
      <c r="A51" s="19" t="s">
        <v>40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3.8" hidden="false" customHeight="false" outlineLevel="0" collapsed="false">
      <c r="A52" s="25" t="s">
        <v>50</v>
      </c>
      <c r="B52" s="26" t="n">
        <v>2252826142883.02</v>
      </c>
      <c r="C52" s="26" t="n">
        <v>7661655201.19</v>
      </c>
      <c r="D52" s="26" t="n">
        <v>1036302371</v>
      </c>
      <c r="E52" s="26" t="n">
        <v>336675663465.85</v>
      </c>
      <c r="F52" s="26" t="n">
        <v>2598199763921.06</v>
      </c>
      <c r="G52" s="26" t="n">
        <v>100234322190.62</v>
      </c>
      <c r="H52" s="26" t="n">
        <v>524016398622.62</v>
      </c>
      <c r="I52" s="26" t="n">
        <v>624250720813.24</v>
      </c>
      <c r="J52" s="26" t="n">
        <v>3222450484734.3</v>
      </c>
    </row>
    <row r="53" customFormat="false" ht="13.8" hidden="false" customHeight="false" outlineLevel="0" collapsed="false">
      <c r="A53" s="25" t="s">
        <v>51</v>
      </c>
      <c r="B53" s="26" t="n">
        <v>1629595786234.49</v>
      </c>
      <c r="C53" s="26" t="n">
        <v>92757840016.6792</v>
      </c>
      <c r="D53" s="26" t="n">
        <v>922221658.14</v>
      </c>
      <c r="E53" s="26" t="n">
        <v>449863539722.99</v>
      </c>
      <c r="F53" s="26" t="n">
        <v>2173139387632.3</v>
      </c>
      <c r="G53" s="26" t="n">
        <v>86513151774.54</v>
      </c>
      <c r="H53" s="26" t="n">
        <v>430111481470.753</v>
      </c>
      <c r="I53" s="26" t="n">
        <v>516624633245.293</v>
      </c>
      <c r="J53" s="26" t="n">
        <v>2689764020877.59</v>
      </c>
    </row>
    <row r="54" customFormat="false" ht="13.8" hidden="false" customHeight="false" outlineLevel="0" collapsed="false">
      <c r="A54" s="27" t="s">
        <v>52</v>
      </c>
      <c r="B54" s="26" t="n">
        <v>1629581934059.03</v>
      </c>
      <c r="C54" s="26" t="n">
        <v>71574225427.9493</v>
      </c>
      <c r="D54" s="26" t="n">
        <v>922221658.14</v>
      </c>
      <c r="E54" s="26" t="n">
        <v>449837920460.18</v>
      </c>
      <c r="F54" s="26" t="n">
        <v>2151916301605.3</v>
      </c>
      <c r="G54" s="26" t="n">
        <v>86513151774.54</v>
      </c>
      <c r="H54" s="26" t="n">
        <v>425770565120.683</v>
      </c>
      <c r="I54" s="26" t="n">
        <v>512283716895.223</v>
      </c>
      <c r="J54" s="26" t="n">
        <v>2664200018500.52</v>
      </c>
    </row>
    <row r="55" customFormat="false" ht="14.25" hidden="false" customHeight="true" outlineLevel="0" collapsed="false">
      <c r="A55" s="28" t="s">
        <v>53</v>
      </c>
      <c r="B55" s="26" t="n">
        <v>623230356648.531</v>
      </c>
      <c r="C55" s="26" t="n">
        <v>-85096184815.4892</v>
      </c>
      <c r="D55" s="26" t="n">
        <v>114080712.86</v>
      </c>
      <c r="E55" s="26" t="n">
        <v>-113187876257.14</v>
      </c>
      <c r="F55" s="20" t="n">
        <v>425060376288.762</v>
      </c>
      <c r="G55" s="20" t="n">
        <v>13721170416.08</v>
      </c>
      <c r="H55" s="20" t="n">
        <v>93904917151.8669</v>
      </c>
      <c r="I55" s="20" t="n">
        <v>107626087567.947</v>
      </c>
      <c r="J55" s="20" t="n">
        <v>532686463856.709</v>
      </c>
    </row>
    <row r="56" customFormat="false" ht="13.8" hidden="false" customHeight="false" outlineLevel="0" collapsed="false">
      <c r="A56" s="29" t="s">
        <v>54</v>
      </c>
      <c r="B56" s="26" t="n">
        <v>27270998561.99</v>
      </c>
      <c r="C56" s="26" t="n">
        <v>99758684311.0711</v>
      </c>
      <c r="D56" s="22" t="n">
        <v>58815358678.17</v>
      </c>
      <c r="E56" s="22" t="n">
        <v>53197764906.39</v>
      </c>
      <c r="F56" s="20" t="n">
        <v>239042806457.621</v>
      </c>
      <c r="G56" s="20" t="n">
        <v>0</v>
      </c>
      <c r="H56" s="20" t="n">
        <v>6156491150.5</v>
      </c>
      <c r="I56" s="20" t="n">
        <v>6156491150.5</v>
      </c>
      <c r="J56" s="20" t="n">
        <v>245199297608.121</v>
      </c>
    </row>
    <row r="57" customFormat="false" ht="13.8" hidden="false" customHeight="false" outlineLevel="0" collapsed="false">
      <c r="A57" s="29" t="s">
        <v>55</v>
      </c>
      <c r="B57" s="22" t="n">
        <v>214522684893.471</v>
      </c>
      <c r="C57" s="22" t="n">
        <v>3257065814.66</v>
      </c>
      <c r="D57" s="26" t="n">
        <v>23861907653.99</v>
      </c>
      <c r="E57" s="26" t="n">
        <v>0</v>
      </c>
      <c r="F57" s="26" t="n">
        <v>241641658362.121</v>
      </c>
      <c r="G57" s="26" t="n">
        <v>0</v>
      </c>
      <c r="H57" s="26" t="n">
        <v>3557639246</v>
      </c>
      <c r="I57" s="26" t="n">
        <v>3557639246</v>
      </c>
      <c r="J57" s="26" t="n">
        <v>245199297608.121</v>
      </c>
    </row>
    <row r="58" customFormat="false" ht="13.8" hidden="false" customHeight="false" outlineLevel="0" collapsed="false">
      <c r="A58" s="30" t="s">
        <v>56</v>
      </c>
      <c r="B58" s="26" t="n">
        <v>623244208823.99</v>
      </c>
      <c r="C58" s="26" t="n">
        <v>-63912570226.7593</v>
      </c>
      <c r="D58" s="26" t="n">
        <v>114080712.86</v>
      </c>
      <c r="E58" s="26" t="n">
        <v>-113162256994.33</v>
      </c>
      <c r="F58" s="26" t="n">
        <v>446283462315.761</v>
      </c>
      <c r="G58" s="26" t="n">
        <v>13721170416.08</v>
      </c>
      <c r="H58" s="26" t="n">
        <v>98245833501.937</v>
      </c>
      <c r="I58" s="26" t="n">
        <v>111967003918.017</v>
      </c>
      <c r="J58" s="26" t="n">
        <v>558250466233.778</v>
      </c>
    </row>
    <row r="59" customFormat="false" ht="13.8" hidden="false" customHeight="false" outlineLevel="0" collapsed="false">
      <c r="A59" s="30" t="s">
        <v>57</v>
      </c>
      <c r="B59" s="26" t="n">
        <v>435978670317.05</v>
      </c>
      <c r="C59" s="26" t="n">
        <v>11405433680.9219</v>
      </c>
      <c r="D59" s="26" t="n">
        <v>35067531737.04</v>
      </c>
      <c r="E59" s="26" t="n">
        <v>-59990111350.7497</v>
      </c>
      <c r="F59" s="26" t="n">
        <v>422461524384.262</v>
      </c>
      <c r="G59" s="26" t="n">
        <v>13721170416.08</v>
      </c>
      <c r="H59" s="26" t="n">
        <v>96503769056.3669</v>
      </c>
      <c r="I59" s="26" t="n">
        <v>110224939472.447</v>
      </c>
      <c r="J59" s="26" t="n">
        <v>532686463856.709</v>
      </c>
    </row>
    <row r="60" s="18" customFormat="true" ht="13.8" hidden="false" customHeight="false" outlineLevel="0" collapsed="false">
      <c r="A60" s="16" t="s">
        <v>58</v>
      </c>
      <c r="B60" s="17" t="n">
        <v>25774046839.34</v>
      </c>
      <c r="C60" s="17" t="n">
        <v>76963103241.2325</v>
      </c>
      <c r="D60" s="17" t="n">
        <v>18470478174.16</v>
      </c>
      <c r="E60" s="17" t="n">
        <v>61990068918.3999</v>
      </c>
      <c r="F60" s="17" t="n">
        <v>183197697173.132</v>
      </c>
      <c r="G60" s="17" t="n">
        <v>58247250773.19</v>
      </c>
      <c r="H60" s="17" t="n">
        <v>35117711503.315</v>
      </c>
      <c r="I60" s="17" t="n">
        <v>93364962276.505</v>
      </c>
      <c r="J60" s="17" t="n">
        <v>276562659449.637</v>
      </c>
    </row>
    <row r="61" s="18" customFormat="true" ht="13.2" hidden="false" customHeight="false" outlineLevel="0" collapsed="false">
      <c r="A61" s="31" t="s">
        <v>45</v>
      </c>
      <c r="B61" s="32" t="n">
        <v>0</v>
      </c>
      <c r="C61" s="32" t="n">
        <v>52811031367.6675</v>
      </c>
      <c r="D61" s="32" t="n">
        <v>18470478174.16</v>
      </c>
      <c r="E61" s="32" t="n">
        <v>7223431351.27</v>
      </c>
      <c r="F61" s="32" t="n">
        <v>78504940893.0975</v>
      </c>
      <c r="G61" s="32" t="n">
        <v>58247250773.19</v>
      </c>
      <c r="H61" s="32" t="n">
        <v>17805607375.285</v>
      </c>
      <c r="I61" s="32" t="n">
        <v>76052858148.475</v>
      </c>
      <c r="J61" s="32" t="n">
        <v>154557799041.573</v>
      </c>
    </row>
    <row r="62" customFormat="false" ht="13.2" hidden="false" customHeight="false" outlineLevel="0" collapsed="false">
      <c r="A62" s="21" t="s">
        <v>59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3.2" hidden="false" customHeight="false" outlineLevel="0" collapsed="false">
      <c r="A63" s="21" t="s">
        <v>60</v>
      </c>
      <c r="B63" s="22" t="n">
        <v>0</v>
      </c>
      <c r="C63" s="22" t="n">
        <v>46057269429.067</v>
      </c>
      <c r="D63" s="22" t="n">
        <v>0</v>
      </c>
      <c r="E63" s="22" t="n">
        <v>25595206.67</v>
      </c>
      <c r="F63" s="22" t="n">
        <v>46082864635.737</v>
      </c>
      <c r="G63" s="22" t="n">
        <v>0</v>
      </c>
      <c r="H63" s="33" t="n">
        <v>0</v>
      </c>
      <c r="I63" s="22" t="n">
        <v>0</v>
      </c>
      <c r="J63" s="22" t="n">
        <v>46082864635.737</v>
      </c>
    </row>
    <row r="64" customFormat="false" ht="13.2" hidden="false" customHeight="false" outlineLevel="0" collapsed="false">
      <c r="A64" s="21" t="s">
        <v>61</v>
      </c>
      <c r="B64" s="22" t="n">
        <v>0</v>
      </c>
      <c r="C64" s="22" t="n">
        <v>6753761938.60052</v>
      </c>
      <c r="D64" s="22" t="n">
        <v>18470478174.16</v>
      </c>
      <c r="E64" s="22" t="n">
        <v>7197836144.6</v>
      </c>
      <c r="F64" s="22" t="n">
        <v>32422076257.3605</v>
      </c>
      <c r="G64" s="22" t="n">
        <v>58247250773.19</v>
      </c>
      <c r="H64" s="22" t="n">
        <v>17805607375.285</v>
      </c>
      <c r="I64" s="22" t="n">
        <v>76052858148.475</v>
      </c>
      <c r="J64" s="22" t="n">
        <v>108474934405.836</v>
      </c>
    </row>
    <row r="65" s="18" customFormat="true" ht="13.2" hidden="false" customHeight="false" outlineLevel="0" collapsed="false">
      <c r="A65" s="31" t="s">
        <v>62</v>
      </c>
      <c r="B65" s="32" t="n">
        <v>0</v>
      </c>
      <c r="C65" s="32" t="n">
        <v>6237756041.035</v>
      </c>
      <c r="D65" s="32" t="n">
        <v>0</v>
      </c>
      <c r="E65" s="32" t="n">
        <v>0</v>
      </c>
      <c r="F65" s="32" t="n">
        <v>6237756041.035</v>
      </c>
      <c r="G65" s="32" t="n">
        <v>0</v>
      </c>
      <c r="H65" s="32" t="n">
        <v>14900320000</v>
      </c>
      <c r="I65" s="32" t="n">
        <v>14900320000</v>
      </c>
      <c r="J65" s="32" t="n">
        <v>21138076041.035</v>
      </c>
    </row>
    <row r="66" customFormat="false" ht="13.2" hidden="false" customHeight="false" outlineLevel="0" collapsed="false">
      <c r="A66" s="21" t="s">
        <v>63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</row>
    <row r="67" customFormat="false" ht="13.2" hidden="false" customHeight="false" outlineLevel="0" collapsed="false">
      <c r="A67" s="21" t="s">
        <v>64</v>
      </c>
      <c r="B67" s="22" t="n">
        <v>0</v>
      </c>
      <c r="C67" s="22" t="n">
        <v>6237756041.035</v>
      </c>
      <c r="D67" s="22" t="n">
        <v>0</v>
      </c>
      <c r="E67" s="22" t="n">
        <v>0</v>
      </c>
      <c r="F67" s="22" t="n">
        <v>6237756041.035</v>
      </c>
      <c r="G67" s="22" t="n">
        <v>0</v>
      </c>
      <c r="H67" s="22" t="n">
        <v>0</v>
      </c>
      <c r="I67" s="22" t="n">
        <v>0</v>
      </c>
      <c r="J67" s="22" t="n">
        <v>6237756041.035</v>
      </c>
    </row>
    <row r="68" customFormat="false" ht="13.2" hidden="false" customHeight="false" outlineLevel="0" collapsed="false">
      <c r="A68" s="21" t="s">
        <v>6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3.2" hidden="false" customHeight="false" outlineLevel="0" collapsed="false">
      <c r="A69" s="21" t="s">
        <v>66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</row>
    <row r="70" customFormat="false" ht="13.2" hidden="false" customHeight="false" outlineLevel="0" collapsed="false">
      <c r="A70" s="21" t="s">
        <v>67</v>
      </c>
      <c r="B70" s="33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14900320000</v>
      </c>
      <c r="I70" s="22" t="n">
        <v>14900320000</v>
      </c>
      <c r="J70" s="22" t="n">
        <v>14900320000</v>
      </c>
    </row>
    <row r="71" s="18" customFormat="true" ht="13.8" hidden="false" customHeight="false" outlineLevel="0" collapsed="false">
      <c r="A71" s="34" t="s">
        <v>68</v>
      </c>
      <c r="B71" s="32" t="n">
        <v>25774046839.34</v>
      </c>
      <c r="C71" s="32" t="n">
        <v>17914315832.53</v>
      </c>
      <c r="D71" s="32" t="n">
        <v>0</v>
      </c>
      <c r="E71" s="32" t="n">
        <v>54766637567.1299</v>
      </c>
      <c r="F71" s="32" t="n">
        <v>98455000238.9999</v>
      </c>
      <c r="G71" s="32" t="n">
        <v>0</v>
      </c>
      <c r="H71" s="32" t="n">
        <v>2411784128.03</v>
      </c>
      <c r="I71" s="32" t="n">
        <v>2411784128.03</v>
      </c>
      <c r="J71" s="32" t="n">
        <v>100866784367.03</v>
      </c>
    </row>
    <row r="72" s="18" customFormat="true" ht="13.8" hidden="false" customHeight="false" outlineLevel="0" collapsed="false">
      <c r="A72" s="23" t="s">
        <v>69</v>
      </c>
      <c r="B72" s="35" t="n">
        <v>461752717156.365</v>
      </c>
      <c r="C72" s="17" t="n">
        <v>88368536922.1483</v>
      </c>
      <c r="D72" s="17" t="n">
        <v>53538009911.2</v>
      </c>
      <c r="E72" s="17" t="n">
        <v>1999957567.64967</v>
      </c>
      <c r="F72" s="17" t="n">
        <v>605659221557.363</v>
      </c>
      <c r="G72" s="17" t="n">
        <v>71968421189.27</v>
      </c>
      <c r="H72" s="17" t="n">
        <v>131621480559.682</v>
      </c>
      <c r="I72" s="17" t="n">
        <v>203589901748.952</v>
      </c>
      <c r="J72" s="17" t="n">
        <v>809249123306.315</v>
      </c>
    </row>
    <row r="73" s="18" customFormat="true" ht="13.2" hidden="false" customHeight="false" outlineLevel="0" collapsed="false">
      <c r="A73" s="31" t="s">
        <v>49</v>
      </c>
      <c r="B73" s="35" t="n">
        <v>375966701888.137</v>
      </c>
      <c r="C73" s="35" t="n">
        <v>42978999131.7683</v>
      </c>
      <c r="D73" s="32" t="n">
        <v>53538009911.2</v>
      </c>
      <c r="E73" s="32" t="n">
        <v>1969525315.64967</v>
      </c>
      <c r="F73" s="32" t="n">
        <v>474453236246.755</v>
      </c>
      <c r="G73" s="32" t="n">
        <v>71968421189.27</v>
      </c>
      <c r="H73" s="32" t="n">
        <v>131165230559.672</v>
      </c>
      <c r="I73" s="32" t="n">
        <v>203133651748.942</v>
      </c>
      <c r="J73" s="32" t="n">
        <v>677586887995.696</v>
      </c>
    </row>
    <row r="74" customFormat="false" ht="13.2" hidden="false" customHeight="false" outlineLevel="0" collapsed="false">
      <c r="A74" s="21" t="s">
        <v>70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3.2" hidden="false" customHeight="false" outlineLevel="0" collapsed="false">
      <c r="A75" s="21" t="s">
        <v>71</v>
      </c>
      <c r="B75" s="22" t="n">
        <v>61193158928.0673</v>
      </c>
      <c r="C75" s="22" t="n">
        <v>0</v>
      </c>
      <c r="D75" s="22" t="n">
        <v>439944953.87</v>
      </c>
      <c r="E75" s="22" t="n">
        <v>0</v>
      </c>
      <c r="F75" s="22" t="n">
        <v>61633103881.9373</v>
      </c>
      <c r="G75" s="22" t="n">
        <v>1151030748.12999</v>
      </c>
      <c r="H75" s="22" t="n">
        <v>3905261055.07783</v>
      </c>
      <c r="I75" s="22" t="n">
        <v>5056291803.20782</v>
      </c>
      <c r="J75" s="22" t="n">
        <v>66689395685.1452</v>
      </c>
    </row>
    <row r="76" customFormat="false" ht="13.2" hidden="false" customHeight="false" outlineLevel="0" collapsed="false">
      <c r="A76" s="21" t="s">
        <v>61</v>
      </c>
      <c r="B76" s="22" t="n">
        <v>314773542960.069</v>
      </c>
      <c r="C76" s="22" t="n">
        <v>42978999131.7683</v>
      </c>
      <c r="D76" s="22" t="n">
        <v>53098064957.33</v>
      </c>
      <c r="E76" s="22" t="n">
        <v>1969525315.64967</v>
      </c>
      <c r="F76" s="22" t="n">
        <v>412820132364.817</v>
      </c>
      <c r="G76" s="22" t="n">
        <v>70817390441.14</v>
      </c>
      <c r="H76" s="22" t="n">
        <v>127259969504.594</v>
      </c>
      <c r="I76" s="22" t="n">
        <v>198077359945.734</v>
      </c>
      <c r="J76" s="22" t="n">
        <v>610897492310.551</v>
      </c>
    </row>
    <row r="77" s="18" customFormat="true" ht="13.2" hidden="false" customHeight="false" outlineLevel="0" collapsed="false">
      <c r="A77" s="31" t="s">
        <v>72</v>
      </c>
      <c r="B77" s="32" t="n">
        <v>10693277740.5389</v>
      </c>
      <c r="C77" s="32" t="n">
        <v>19615490951.04</v>
      </c>
      <c r="D77" s="32" t="n">
        <v>0</v>
      </c>
      <c r="E77" s="32" t="n">
        <v>30432252</v>
      </c>
      <c r="F77" s="32" t="n">
        <v>30339200943.5789</v>
      </c>
      <c r="G77" s="32" t="n">
        <v>0</v>
      </c>
      <c r="H77" s="32" t="n">
        <v>456250000.01</v>
      </c>
      <c r="I77" s="32" t="n">
        <v>456250000.01</v>
      </c>
      <c r="J77" s="32" t="n">
        <v>30795450943.5889</v>
      </c>
    </row>
    <row r="78" customFormat="false" ht="13.2" hidden="false" customHeight="false" outlineLevel="0" collapsed="false">
      <c r="A78" s="21" t="s">
        <v>73</v>
      </c>
      <c r="B78" s="22" t="n">
        <v>0</v>
      </c>
      <c r="C78" s="22" t="n">
        <v>9822656250</v>
      </c>
      <c r="D78" s="22" t="n">
        <v>0</v>
      </c>
      <c r="E78" s="22" t="n">
        <v>30432252</v>
      </c>
      <c r="F78" s="22" t="n">
        <v>9853088502</v>
      </c>
      <c r="G78" s="22" t="n">
        <v>0</v>
      </c>
      <c r="H78" s="22" t="n">
        <v>0</v>
      </c>
      <c r="I78" s="22" t="n">
        <v>0</v>
      </c>
      <c r="J78" s="22" t="n">
        <v>9853088502</v>
      </c>
    </row>
    <row r="79" customFormat="false" ht="13.2" hidden="false" customHeight="false" outlineLevel="0" collapsed="false">
      <c r="A79" s="21" t="s">
        <v>74</v>
      </c>
      <c r="B79" s="22" t="n">
        <v>0</v>
      </c>
      <c r="C79" s="22" t="n">
        <v>9353393542.57</v>
      </c>
      <c r="D79" s="22" t="n">
        <v>0</v>
      </c>
      <c r="E79" s="22" t="n">
        <v>0</v>
      </c>
      <c r="F79" s="22" t="n">
        <v>9353393542.57</v>
      </c>
      <c r="G79" s="22" t="n">
        <v>0</v>
      </c>
      <c r="H79" s="22" t="n">
        <v>0</v>
      </c>
      <c r="I79" s="22" t="n">
        <v>0</v>
      </c>
      <c r="J79" s="22" t="n">
        <v>9353393542.57</v>
      </c>
    </row>
    <row r="80" customFormat="false" ht="13.2" hidden="false" customHeight="false" outlineLevel="0" collapsed="false">
      <c r="A80" s="21" t="s">
        <v>75</v>
      </c>
      <c r="B80" s="22" t="n">
        <v>38983109.58</v>
      </c>
      <c r="C80" s="22" t="n">
        <v>439441158.47</v>
      </c>
      <c r="D80" s="22" t="n">
        <v>0</v>
      </c>
      <c r="E80" s="22" t="n">
        <v>0</v>
      </c>
      <c r="F80" s="22" t="n">
        <v>478424268.05</v>
      </c>
      <c r="G80" s="22" t="n">
        <v>0</v>
      </c>
      <c r="H80" s="22" t="n">
        <v>456250000.01</v>
      </c>
      <c r="I80" s="22" t="n">
        <v>456250000.01</v>
      </c>
      <c r="J80" s="22" t="n">
        <v>934674268.06</v>
      </c>
    </row>
    <row r="81" customFormat="false" ht="13.2" hidden="false" customHeight="false" outlineLevel="0" collapsed="false">
      <c r="A81" s="21" t="s">
        <v>76</v>
      </c>
      <c r="B81" s="22" t="n">
        <v>10654294630.9589</v>
      </c>
      <c r="C81" s="22" t="n">
        <v>0</v>
      </c>
      <c r="D81" s="22" t="n">
        <v>0</v>
      </c>
      <c r="E81" s="22" t="n">
        <v>0</v>
      </c>
      <c r="F81" s="22" t="n">
        <v>10654294630.9589</v>
      </c>
      <c r="G81" s="22" t="n">
        <v>0</v>
      </c>
      <c r="H81" s="22" t="n">
        <v>0</v>
      </c>
      <c r="I81" s="22" t="n">
        <v>0</v>
      </c>
      <c r="J81" s="22" t="n">
        <v>10654294630.9589</v>
      </c>
    </row>
    <row r="82" s="18" customFormat="true" ht="13.8" hidden="false" customHeight="false" outlineLevel="0" collapsed="false">
      <c r="A82" s="36" t="s">
        <v>77</v>
      </c>
      <c r="B82" s="37" t="n">
        <v>75092737527.6899</v>
      </c>
      <c r="C82" s="37" t="n">
        <v>25774046839.34</v>
      </c>
      <c r="D82" s="37" t="n">
        <v>0</v>
      </c>
      <c r="E82" s="37" t="n">
        <v>0</v>
      </c>
      <c r="F82" s="37" t="n">
        <v>100866784367.03</v>
      </c>
      <c r="G82" s="37" t="n">
        <v>0</v>
      </c>
      <c r="H82" s="37" t="n">
        <v>0</v>
      </c>
      <c r="I82" s="37" t="n">
        <v>0</v>
      </c>
      <c r="J82" s="37" t="n">
        <v>100866784367.03</v>
      </c>
    </row>
    <row r="83" s="18" customFormat="true" ht="13.2" hidden="false" customHeight="false" outlineLevel="0" collapsed="false">
      <c r="A83" s="38"/>
      <c r="B83" s="39"/>
      <c r="C83" s="39"/>
      <c r="D83" s="39"/>
      <c r="E83" s="39"/>
      <c r="F83" s="39"/>
      <c r="G83" s="38"/>
      <c r="H83" s="38"/>
      <c r="I83" s="38"/>
      <c r="J83" s="38"/>
    </row>
    <row r="84" customFormat="false" ht="13.2" hidden="false" customHeight="false" outlineLevel="0" collapsed="false">
      <c r="A84" s="40" t="s">
        <v>78</v>
      </c>
      <c r="B84" s="41"/>
      <c r="C84" s="41"/>
      <c r="D84" s="41"/>
      <c r="E84" s="41"/>
      <c r="F84" s="41"/>
      <c r="G84" s="42"/>
      <c r="H84" s="43"/>
      <c r="I84" s="43"/>
      <c r="J84" s="43"/>
    </row>
    <row r="85" customFormat="false" ht="33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3.2" hidden="false" customHeight="false" outlineLevel="0" collapsed="false">
      <c r="A86" s="40" t="s">
        <v>80</v>
      </c>
      <c r="B86" s="45"/>
      <c r="C86" s="42"/>
      <c r="D86" s="42"/>
      <c r="E86" s="42"/>
      <c r="F86" s="43"/>
      <c r="G86" s="42"/>
      <c r="H86" s="43"/>
      <c r="I86" s="43"/>
      <c r="J86" s="43"/>
    </row>
    <row r="87" customFormat="false" ht="13.2" hidden="false" customHeight="false" outlineLevel="0" collapsed="false">
      <c r="A87" s="40" t="s">
        <v>81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3.2" hidden="false" customHeight="false" outlineLevel="0" collapsed="false">
      <c r="A88" s="40" t="s">
        <v>82</v>
      </c>
      <c r="B88" s="47"/>
      <c r="C88" s="47"/>
      <c r="D88" s="48"/>
      <c r="E88" s="48"/>
      <c r="F88" s="48"/>
      <c r="G88" s="48"/>
      <c r="H88" s="47"/>
      <c r="I88" s="47"/>
      <c r="J88" s="47"/>
    </row>
    <row r="89" customFormat="false" ht="13.2" hidden="false" customHeight="false" outlineLevel="0" collapsed="false">
      <c r="A89" s="40" t="s">
        <v>83</v>
      </c>
      <c r="B89" s="47"/>
      <c r="C89" s="47"/>
      <c r="D89" s="48"/>
      <c r="E89" s="48"/>
      <c r="F89" s="48"/>
      <c r="G89" s="48"/>
      <c r="H89" s="47"/>
      <c r="I89" s="47"/>
      <c r="J89" s="47"/>
    </row>
    <row r="90" customFormat="false" ht="13.2" hidden="false" customHeight="false" outlineLevel="0" collapsed="false">
      <c r="A90" s="49" t="s">
        <v>84</v>
      </c>
      <c r="B90" s="50"/>
      <c r="C90" s="50"/>
      <c r="D90" s="50"/>
      <c r="E90" s="50"/>
      <c r="F90" s="50"/>
      <c r="G90" s="49"/>
      <c r="H90" s="49"/>
      <c r="I90" s="49"/>
      <c r="J90" s="49"/>
    </row>
  </sheetData>
  <mergeCells count="75">
    <mergeCell ref="A1:J1"/>
    <mergeCell ref="K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A2:J2"/>
    <mergeCell ref="K2:O2"/>
    <mergeCell ref="P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25-03-31T12:43:29Z</cp:lastPrinted>
  <dcterms:modified xsi:type="dcterms:W3CDTF">2025-06-23T11:55:13Z</dcterms:modified>
  <cp:revision>0</cp:revision>
  <dc:subject/>
  <dc:title/>
</cp:coreProperties>
</file>